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7">
  <si>
    <t xml:space="preserve">Приложение к Приказу управления земельными ресурсами                               администрации г.Владимира                                                                                                 от ______________ № _______________</t>
  </si>
  <si>
    <t xml:space="preserve">Перечень земельных участков, отнесенных к категории умеренного риска, относящиеся к категории земель сельскохозяйственного назначения и граничащие с землями и (или) земельными участками, относящимися к категории земель населенных пунктов</t>
  </si>
  <si>
    <t xml:space="preserve">№ п/п</t>
  </si>
  <si>
    <t xml:space="preserve">Кадастровый номер ЗУ</t>
  </si>
  <si>
    <t xml:space="preserve">Местоположение</t>
  </si>
  <si>
    <t xml:space="preserve">33:05:174102:189</t>
  </si>
  <si>
    <t xml:space="preserve">обл. Владимирская, г. Владимир, МО г. Владимир (городской округ), с Мосино</t>
  </si>
  <si>
    <t xml:space="preserve">33:05:174102:108</t>
  </si>
  <si>
    <t xml:space="preserve">обл. Владимирская, г. Владимир, МО город Владимир (городской округ), с Мосино</t>
  </si>
  <si>
    <t xml:space="preserve">33:05:174102:196</t>
  </si>
  <si>
    <t xml:space="preserve">33:05:174102:191</t>
  </si>
  <si>
    <t xml:space="preserve">обл. Владимирская, г. Владимир, МО г. Владимир (городской округ), с Спасское</t>
  </si>
  <si>
    <t xml:space="preserve">33:05:174102:372</t>
  </si>
  <si>
    <t xml:space="preserve">Владимирская область, МО город Владимир (городской округ), г Владимир, в 400 м по направлению на северо-запад от с Мосино</t>
  </si>
  <si>
    <t xml:space="preserve">33:05:174102:123</t>
  </si>
  <si>
    <t xml:space="preserve">обл. Владимирская, г. Владимир, с/мо. городской округ Владимир, с Мосино</t>
  </si>
  <si>
    <t xml:space="preserve">33:05:174102:1025</t>
  </si>
  <si>
    <t xml:space="preserve">Владимирская область, МО город Владимир (городской округ), севернее с Мосино</t>
  </si>
  <si>
    <t xml:space="preserve">33:05:174102:256</t>
  </si>
  <si>
    <t xml:space="preserve">Владимирская обл, г Владимир, МО город Владимир (городской округ), северо-восточнее с. Мосино</t>
  </si>
  <si>
    <t xml:space="preserve">33:05:174102:258</t>
  </si>
  <si>
    <t xml:space="preserve">Владимирская обл, г Владимир, МО город Владимир (городской округ), северо-восточней с. Мосино</t>
  </si>
  <si>
    <t xml:space="preserve">33:05:174102:1029</t>
  </si>
  <si>
    <t xml:space="preserve">Владимирская область, МО г Владимир (городской округ), восточнее с Мосино</t>
  </si>
  <si>
    <t xml:space="preserve">33:05:174102:362</t>
  </si>
  <si>
    <t xml:space="preserve">Владимирская обл, МО г Владимир (городской округ), в 400 м по направлению на восток от с Мосино</t>
  </si>
  <si>
    <t xml:space="preserve">33:05:174102:640</t>
  </si>
  <si>
    <t xml:space="preserve">установлено относительно ориентира, расположенного за пределами участка. Ориентир населенный пункт. Участок находится примерно в 1200 м от ориентира по направлению на юго-восток. Почтовый адрес ориентира: Владимирская обл, г Владимир, МО город Владимир (городской округ), с Мосино</t>
  </si>
  <si>
    <t xml:space="preserve">33:05:174102:217</t>
  </si>
  <si>
    <t xml:space="preserve">обл. Владимирская, г. Владимир, МО город Владимир (городской округ), с. Спасское</t>
  </si>
  <si>
    <t xml:space="preserve">33:05:170102:401</t>
  </si>
  <si>
    <t xml:space="preserve">Владимирская область, МО г Владимир (городской округ), в 1600 м по направлению на восток от с Спасское</t>
  </si>
  <si>
    <t xml:space="preserve">33:05:174102:320</t>
  </si>
  <si>
    <t xml:space="preserve">Владимирская обл, г Владимир, МО город Владимир (городской округ), с Спасское</t>
  </si>
  <si>
    <t xml:space="preserve">33:05:174102:102</t>
  </si>
  <si>
    <t xml:space="preserve">обл. Владимирская, МО город Владимир (городской округ), г. Владимир, с Спасское</t>
  </si>
  <si>
    <t xml:space="preserve">33:05:174102:111</t>
  </si>
  <si>
    <t xml:space="preserve">33:05:174102:96</t>
  </si>
  <si>
    <t xml:space="preserve">обл. Владимирская, г. Владимир, МО город Владимир (городской округ), с Спасское</t>
  </si>
  <si>
    <t xml:space="preserve">33:05:174102:115</t>
  </si>
  <si>
    <t xml:space="preserve">33:05:174102:399</t>
  </si>
  <si>
    <t xml:space="preserve">Владимирская область, МО город Владимир (городской округ), в 600 м по направлению на север от д Немцово</t>
  </si>
  <si>
    <t xml:space="preserve">33:05:174102:1026</t>
  </si>
  <si>
    <t xml:space="preserve">Владимирская область, МО город Владимир (городской округ), юго-восточнее с Мосино</t>
  </si>
  <si>
    <t xml:space="preserve">33:05:174109:1160</t>
  </si>
  <si>
    <t xml:space="preserve">Владимирская область, МО город Владимир (городской округ), примерно в 1 м по направлению на северо-запад от с Кусуново </t>
  </si>
  <si>
    <t xml:space="preserve">33:05:174109:443</t>
  </si>
  <si>
    <t xml:space="preserve">установлено относительно ориентира, расположенного за пределами участка. Ориентир - населенный пункт. Участок находится примерно в 50 м от ориентира по направлению на северо-запад. Почтовый адрес ориентира: Владимирская область, МО г Владимир (городской округ), г Владимир, мкр Кусуново </t>
  </si>
  <si>
    <t xml:space="preserve">33:05:174109:97</t>
  </si>
  <si>
    <t xml:space="preserve">обл. Владимирская, г. Владимир, МО город Владимир (городской округ), с Кусуново, ул. Центральная, дом 5 </t>
  </si>
  <si>
    <t xml:space="preserve">33:05:174109:99</t>
  </si>
  <si>
    <t xml:space="preserve">обл. Владимирская, г. Владимир, МО город Владимир (городской округ), с. Кусуново, ул. Центральная, дом 5 </t>
  </si>
  <si>
    <t xml:space="preserve">33:05:174109:356</t>
  </si>
  <si>
    <t xml:space="preserve">установлено относительно ориентира, расположенного за пределами участка. Ориентир жилой дом. Участок находится примерно в 430 м. от ориентира по направлению на северо-запад. Почтовый адрес ориентира: Владимирская обл., МО город Владимир (городской округ), с. Кусуново, ул. Центральная, дом 20, АО "Коммунар" (СПК "Коммунар") </t>
  </si>
  <si>
    <t xml:space="preserve">33:05:174109:145</t>
  </si>
  <si>
    <t xml:space="preserve">обл. Владимирская, г Владимир, МО город Владимир (городской округ), д Уварово </t>
  </si>
  <si>
    <t xml:space="preserve">33:05:174109:148</t>
  </si>
  <si>
    <t xml:space="preserve">Владимирская обл, г Владимир, МО город Владимир (городской округ), д. Уварово </t>
  </si>
  <si>
    <t xml:space="preserve">33:05:174109:149</t>
  </si>
  <si>
    <t xml:space="preserve">33:05:174109:1025</t>
  </si>
  <si>
    <t xml:space="preserve">Владимирская область, МО город Владимир (городской округ), г.Владимир,восточнее мкр.Уварово. </t>
  </si>
  <si>
    <t xml:space="preserve">33:05:174109:1024</t>
  </si>
  <si>
    <t xml:space="preserve">Владимирская область, МО город Владимир (городской округ), г.Владимир, восточнее мкр.Уварово. </t>
  </si>
  <si>
    <t xml:space="preserve">33:05:174109:156</t>
  </si>
  <si>
    <t xml:space="preserve">обл. Владимирская, г. Владимир, МО город Владимир (городской округ), д Уварово </t>
  </si>
  <si>
    <t xml:space="preserve">33:05:174109:155</t>
  </si>
  <si>
    <t xml:space="preserve">Владимирская обл, г Владимир, МО город Владимир (городской округ), д Уварово </t>
  </si>
  <si>
    <t xml:space="preserve">33:05:174109:154</t>
  </si>
  <si>
    <t xml:space="preserve">33:05:174109:1327</t>
  </si>
  <si>
    <t xml:space="preserve">Владимирская область, МО г Владимир (городской округ), в 750 м по направлению на юго-восток от д.Уварово </t>
  </si>
  <si>
    <t xml:space="preserve">33:05:174109:1328</t>
  </si>
  <si>
    <t xml:space="preserve">Владимирская область, МО г Владимир (городской округ),в 900 м по направлению на юго-восток от д.Уварово </t>
  </si>
  <si>
    <t xml:space="preserve">33:05:174110:404</t>
  </si>
  <si>
    <t xml:space="preserve">Владимирская область, МО город Владимир (городской округ), г. Владимир, участок находится примерно в 200м по направлению на север от д. Шепелево </t>
  </si>
  <si>
    <t xml:space="preserve">33:05:174110:405</t>
  </si>
  <si>
    <t xml:space="preserve">33:05:174110:406</t>
  </si>
  <si>
    <t xml:space="preserve">33:05:174110:407 </t>
  </si>
  <si>
    <t xml:space="preserve">33:05:174110:115 </t>
  </si>
  <si>
    <t xml:space="preserve">обл. Владимирская, г. Владимир, МО город Владимир (городской округ), мкр. Шепелево </t>
  </si>
  <si>
    <t xml:space="preserve">33:05:174110:125 </t>
  </si>
  <si>
    <t xml:space="preserve">обл. Владимирская, г. Владимир, МО город Владимир (городской округ), д. Шепелево </t>
  </si>
  <si>
    <t xml:space="preserve">33:05:174110:124 </t>
  </si>
  <si>
    <t xml:space="preserve">обл. Владимирская, г. Владимир, МО город Владимир (городской округ), мкр. Вилки </t>
  </si>
  <si>
    <t xml:space="preserve">33:05:174110:446 </t>
  </si>
  <si>
    <t xml:space="preserve">Владимирская область, МО город Владимир (городской округ), восточнее д Вилки </t>
  </si>
  <si>
    <t xml:space="preserve">33:05:174110:97</t>
  </si>
  <si>
    <t xml:space="preserve">обл. Владимирская, г. Владимир, МО город Владимир (городской округ), д. Злобино </t>
  </si>
  <si>
    <t xml:space="preserve">33:05:174110:178</t>
  </si>
  <si>
    <t xml:space="preserve">Владимирская обл, г. Владимир, МО город Владимир(городской округ), в 250 м на юго-запад от д. Злобино </t>
  </si>
  <si>
    <t xml:space="preserve">33:05:174110:359</t>
  </si>
  <si>
    <t xml:space="preserve">установлено относительно ориентира, расположенного за пределами участка. Ориентир населенный пункт. Участок находится примерно в 250 м. от ориентира по направлению на юго-восток. Почтовй адрес ориентира: Владимирская обл., МО город Владимир (городской округ), д.Злобино </t>
  </si>
  <si>
    <t xml:space="preserve">33:05:174110:116</t>
  </si>
  <si>
    <t xml:space="preserve">Владимирская обл., г. Владимир, МО город Владимир (городской округ), д. Злобино, ул. Лесная </t>
  </si>
  <si>
    <t xml:space="preserve">33:05:174110:189 </t>
  </si>
  <si>
    <t xml:space="preserve">обл. Владимирская, г. Владимир, МО город Владимир (городской округ), д Шепелево </t>
  </si>
  <si>
    <t xml:space="preserve">33:05:174110:172 </t>
  </si>
  <si>
    <t xml:space="preserve">Владимирская обл, г. Владимир, МО город Владимир(городской округ), восточнее и юго-восточнее д.Шепелёво </t>
  </si>
  <si>
    <t xml:space="preserve">33:05:174110:184 </t>
  </si>
  <si>
    <t xml:space="preserve">Владимирская обл, МО город Владимир (городской округ), г Владимир, д Вилки </t>
  </si>
  <si>
    <t xml:space="preserve">33:05:174110:449 </t>
  </si>
  <si>
    <t xml:space="preserve">Участок находится примерно в 150 м от ориентира по направлению на север. Почтовый адрес ориентира: Владимирская обл., МО город Владимир (городской округ), г. Владимир, д. Злобино </t>
  </si>
  <si>
    <t xml:space="preserve">33:05:174110:1001 </t>
  </si>
  <si>
    <t xml:space="preserve">Российская Федерация, Владимирская область, г. Владимир, д Злобино, участок находится примерно в 150 м по направлению на север от ориентира. Почтовый адрес ориентира: Российская Федерация, Владимирская область, МО город Владимир (городской округ), г. Владимир, д. Злобино </t>
  </si>
  <si>
    <t xml:space="preserve">33:05:174110:1000</t>
  </si>
  <si>
    <t xml:space="preserve">33:05:174110:73 </t>
  </si>
  <si>
    <t xml:space="preserve">Владимирская область, г Владимир, д Аббакумово </t>
  </si>
  <si>
    <t xml:space="preserve">33:05:174110:176</t>
  </si>
  <si>
    <t xml:space="preserve">обл. Владимирская, г. Владимир, МО город Владимир (городской округ), д. Аббакумово </t>
  </si>
  <si>
    <t xml:space="preserve">33:05:174110:368</t>
  </si>
  <si>
    <t xml:space="preserve">Владимирская область, МО город Владимир (городской округ), в 900 м юго-восточнее от д Злобино </t>
  </si>
  <si>
    <t xml:space="preserve">33:05:174110:344</t>
  </si>
  <si>
    <t xml:space="preserve">Владимирская обл, МО г Владимир (городской округ), в 650 м южнее от д Злобино </t>
  </si>
  <si>
    <t xml:space="preserve">33:05:174110:412</t>
  </si>
  <si>
    <t xml:space="preserve">Владимирская область, МО город Владимир (городской округ), примерно в 200 м по направлению на юго-восток от д Шепелево </t>
  </si>
  <si>
    <t xml:space="preserve">33:05:174110:75</t>
  </si>
  <si>
    <t xml:space="preserve">33:05:000000:17</t>
  </si>
  <si>
    <t xml:space="preserve">Владимирская область, МО г Владимир (городской округ), г Владимир, п Заклязьменский </t>
  </si>
  <si>
    <t xml:space="preserve">33:05:174108:12</t>
  </si>
  <si>
    <t xml:space="preserve">обл. Владимирская, г. Владимир, мкр. Коммунар </t>
  </si>
  <si>
    <t xml:space="preserve">33:05:174108:10</t>
  </si>
  <si>
    <t xml:space="preserve">обл. Владимирская, г. Владимир, МО город Владимир (городской округ), мкр. Коммунар </t>
  </si>
  <si>
    <t xml:space="preserve">33:05:174112:149</t>
  </si>
  <si>
    <t xml:space="preserve">Владимирская обл, г Владимир, МО город Владимир (городской округ), мкр Коммунар, ул Центральная </t>
  </si>
  <si>
    <t xml:space="preserve">33:05:174112:301</t>
  </si>
  <si>
    <t xml:space="preserve">Владимирская обл., МО г. Владимир (городской округ), в южной стороне от г. Владимир </t>
  </si>
  <si>
    <t xml:space="preserve">33:05:174112:304</t>
  </si>
  <si>
    <t xml:space="preserve">33:05:174112:328</t>
  </si>
  <si>
    <t xml:space="preserve">Владимирская область, МО г Владимир (городской округ), в 1500 м юго-западнее д 20 по ул Дмитриева Слобода </t>
  </si>
  <si>
    <t xml:space="preserve">33:05:174112:314</t>
  </si>
  <si>
    <t xml:space="preserve">Владимирская область, МО город Владимир (городской округ), г Владимир, в 1800 м юго-западнее д 20 по ул Дмитриевская Слобода </t>
  </si>
  <si>
    <t xml:space="preserve">33:05:174112:16</t>
  </si>
  <si>
    <t xml:space="preserve">обл. Владимирская, МО город Владимир (городской округ), г Владимир, АО "Коммунар" (СПК "Коммунар") </t>
  </si>
  <si>
    <t xml:space="preserve">33:05:174112:193</t>
  </si>
  <si>
    <t xml:space="preserve">обл. Владимирская, г. Владимир, МО город Владимир (городской округ), АО "Коммунар" </t>
  </si>
  <si>
    <t xml:space="preserve">33:05:000000:1032</t>
  </si>
  <si>
    <t xml:space="preserve">Владимирская область, МО г Владимир (городской округ) </t>
  </si>
  <si>
    <t xml:space="preserve">33:06:081601:1724</t>
  </si>
  <si>
    <t xml:space="preserve">33:06:081601:1716</t>
  </si>
  <si>
    <t xml:space="preserve">33:05:174119:98</t>
  </si>
  <si>
    <t xml:space="preserve">Владимирская область, МО город Владимир (городской округ), в 300 м по направлению на юго-запад мкр Юрьевец </t>
  </si>
  <si>
    <t xml:space="preserve">33:05:174112:88 входит в единое землепользование 33:05:000000:106</t>
  </si>
  <si>
    <t xml:space="preserve">Владимирская обл, МО город Владимир (городской округ), г Владимир, мкр Коммунар, ул Советская </t>
  </si>
  <si>
    <t xml:space="preserve">33:05:174112:103 входит в единое землепользование 33:05:000000:106</t>
  </si>
  <si>
    <t xml:space="preserve">33:05:174112:63 входит в единое землепользование 33:05:000000:106</t>
  </si>
  <si>
    <t xml:space="preserve">33:05:174108:6 входит в единое землепользование 33:05:000000:106</t>
  </si>
  <si>
    <t xml:space="preserve">33:05:174108:9 входит в единое землепользование 33:05:000000:106</t>
  </si>
  <si>
    <t xml:space="preserve">33:05:174112:199 входит в единое землепользование 33:05:000000: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h]:mm:ss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1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4.87"/>
    <col collapsed="false" customWidth="true" hidden="false" outlineLevel="0" max="3" min="3" style="1" width="60.66"/>
    <col collapsed="false" customWidth="true" hidden="false" outlineLevel="0" max="4" min="4" style="1" width="5.21"/>
    <col collapsed="false" customWidth="false" hidden="true" outlineLevel="0" max="6" min="5" style="1" width="9.06"/>
    <col collapsed="false" customWidth="false" hidden="false" outlineLevel="0" max="257" min="7" style="1" width="9.1"/>
  </cols>
  <sheetData>
    <row r="1" customFormat="false" ht="41.4" hidden="false" customHeight="false" outlineLevel="0" collapsed="false">
      <c r="C1" s="2" t="s">
        <v>0</v>
      </c>
    </row>
    <row r="2" customFormat="false" ht="13.8" hidden="false" customHeight="false" outlineLevel="0" collapsed="false">
      <c r="C2" s="2"/>
    </row>
    <row r="3" customFormat="false" ht="69.6" hidden="false" customHeight="true" outlineLevel="0" collapsed="false">
      <c r="A3" s="3" t="s">
        <v>1</v>
      </c>
      <c r="B3" s="3"/>
      <c r="C3" s="3"/>
      <c r="D3" s="4"/>
      <c r="E3" s="4"/>
      <c r="F3" s="4"/>
    </row>
    <row r="4" customFormat="false" ht="35.4" hidden="false" customHeight="true" outlineLevel="0" collapsed="false">
      <c r="A4" s="5" t="s">
        <v>2</v>
      </c>
      <c r="B4" s="6" t="s">
        <v>3</v>
      </c>
      <c r="C4" s="5" t="s">
        <v>4</v>
      </c>
    </row>
    <row r="5" customFormat="false" ht="43.8" hidden="false" customHeight="true" outlineLevel="0" collapsed="false">
      <c r="A5" s="5" t="n">
        <v>1</v>
      </c>
      <c r="B5" s="6" t="s">
        <v>5</v>
      </c>
      <c r="C5" s="7" t="s">
        <v>6</v>
      </c>
      <c r="D5" s="2"/>
      <c r="E5" s="2"/>
      <c r="F5" s="2"/>
    </row>
    <row r="6" customFormat="false" ht="41.4" hidden="false" customHeight="true" outlineLevel="0" collapsed="false">
      <c r="A6" s="5" t="n">
        <f aca="false">A5+1</f>
        <v>2</v>
      </c>
      <c r="B6" s="6" t="s">
        <v>7</v>
      </c>
      <c r="C6" s="7" t="s">
        <v>8</v>
      </c>
    </row>
    <row r="7" customFormat="false" ht="48" hidden="false" customHeight="true" outlineLevel="0" collapsed="false">
      <c r="A7" s="5" t="n">
        <f aca="false">A6+1</f>
        <v>3</v>
      </c>
      <c r="B7" s="6" t="s">
        <v>9</v>
      </c>
      <c r="C7" s="7" t="s">
        <v>8</v>
      </c>
    </row>
    <row r="8" customFormat="false" ht="33" hidden="false" customHeight="true" outlineLevel="0" collapsed="false">
      <c r="A8" s="5" t="n">
        <f aca="false">A7+1</f>
        <v>4</v>
      </c>
      <c r="B8" s="6" t="s">
        <v>10</v>
      </c>
      <c r="C8" s="7" t="s">
        <v>11</v>
      </c>
    </row>
    <row r="9" customFormat="false" ht="58.8" hidden="false" customHeight="true" outlineLevel="0" collapsed="false">
      <c r="A9" s="5" t="n">
        <f aca="false">A8+1</f>
        <v>5</v>
      </c>
      <c r="B9" s="6" t="s">
        <v>12</v>
      </c>
      <c r="C9" s="7" t="s">
        <v>13</v>
      </c>
    </row>
    <row r="10" customFormat="false" ht="30.6" hidden="false" customHeight="true" outlineLevel="0" collapsed="false">
      <c r="A10" s="5" t="n">
        <f aca="false">A9+1</f>
        <v>6</v>
      </c>
      <c r="B10" s="6" t="s">
        <v>14</v>
      </c>
      <c r="C10" s="7" t="s">
        <v>15</v>
      </c>
    </row>
    <row r="11" customFormat="false" ht="45" hidden="false" customHeight="true" outlineLevel="0" collapsed="false">
      <c r="A11" s="5" t="n">
        <f aca="false">A10+1</f>
        <v>7</v>
      </c>
      <c r="B11" s="6" t="s">
        <v>16</v>
      </c>
      <c r="C11" s="7" t="s">
        <v>17</v>
      </c>
    </row>
    <row r="12" customFormat="false" ht="27.6" hidden="false" customHeight="false" outlineLevel="0" collapsed="false">
      <c r="A12" s="5" t="n">
        <f aca="false">A11+1</f>
        <v>8</v>
      </c>
      <c r="B12" s="6" t="s">
        <v>18</v>
      </c>
      <c r="C12" s="7" t="s">
        <v>19</v>
      </c>
    </row>
    <row r="13" customFormat="false" ht="27.6" hidden="false" customHeight="false" outlineLevel="0" collapsed="false">
      <c r="A13" s="5" t="n">
        <f aca="false">A12+1</f>
        <v>9</v>
      </c>
      <c r="B13" s="6" t="s">
        <v>20</v>
      </c>
      <c r="C13" s="7" t="s">
        <v>21</v>
      </c>
    </row>
    <row r="14" customFormat="false" ht="27.6" hidden="false" customHeight="false" outlineLevel="0" collapsed="false">
      <c r="A14" s="5" t="n">
        <f aca="false">A13+1</f>
        <v>10</v>
      </c>
      <c r="B14" s="6" t="s">
        <v>22</v>
      </c>
      <c r="C14" s="7" t="s">
        <v>23</v>
      </c>
    </row>
    <row r="15" customFormat="false" ht="44.4" hidden="false" customHeight="true" outlineLevel="0" collapsed="false">
      <c r="A15" s="5" t="n">
        <f aca="false">A14+1</f>
        <v>11</v>
      </c>
      <c r="B15" s="6" t="s">
        <v>24</v>
      </c>
      <c r="C15" s="7" t="s">
        <v>25</v>
      </c>
    </row>
    <row r="16" customFormat="false" ht="72" hidden="false" customHeight="true" outlineLevel="0" collapsed="false">
      <c r="A16" s="5" t="n">
        <f aca="false">A15+1</f>
        <v>12</v>
      </c>
      <c r="B16" s="5" t="s">
        <v>26</v>
      </c>
      <c r="C16" s="7" t="s">
        <v>27</v>
      </c>
    </row>
    <row r="17" customFormat="false" ht="27.6" hidden="false" customHeight="false" outlineLevel="0" collapsed="false">
      <c r="A17" s="5" t="n">
        <f aca="false">A16+1</f>
        <v>13</v>
      </c>
      <c r="B17" s="5" t="s">
        <v>28</v>
      </c>
      <c r="C17" s="7" t="s">
        <v>29</v>
      </c>
    </row>
    <row r="18" customFormat="false" ht="41.4" hidden="false" customHeight="true" outlineLevel="0" collapsed="false">
      <c r="A18" s="5" t="n">
        <f aca="false">A17+1</f>
        <v>14</v>
      </c>
      <c r="B18" s="8" t="s">
        <v>30</v>
      </c>
      <c r="C18" s="7" t="s">
        <v>31</v>
      </c>
    </row>
    <row r="19" customFormat="false" ht="34.2" hidden="false" customHeight="true" outlineLevel="0" collapsed="false">
      <c r="A19" s="5" t="n">
        <f aca="false">A18+1</f>
        <v>15</v>
      </c>
      <c r="B19" s="8" t="s">
        <v>10</v>
      </c>
      <c r="C19" s="7" t="s">
        <v>11</v>
      </c>
    </row>
    <row r="20" customFormat="false" ht="27.6" hidden="false" customHeight="false" outlineLevel="0" collapsed="false">
      <c r="A20" s="5" t="n">
        <f aca="false">A19+1</f>
        <v>16</v>
      </c>
      <c r="B20" s="8" t="s">
        <v>32</v>
      </c>
      <c r="C20" s="7" t="s">
        <v>33</v>
      </c>
    </row>
    <row r="21" customFormat="false" ht="27.6" hidden="false" customHeight="false" outlineLevel="0" collapsed="false">
      <c r="A21" s="5" t="n">
        <f aca="false">A20+1</f>
        <v>17</v>
      </c>
      <c r="B21" s="8" t="s">
        <v>34</v>
      </c>
      <c r="C21" s="7" t="s">
        <v>35</v>
      </c>
    </row>
    <row r="22" customFormat="false" ht="27.6" hidden="false" customHeight="false" outlineLevel="0" collapsed="false">
      <c r="A22" s="5" t="n">
        <f aca="false">A21+1</f>
        <v>18</v>
      </c>
      <c r="B22" s="8" t="s">
        <v>36</v>
      </c>
      <c r="C22" s="7" t="s">
        <v>29</v>
      </c>
    </row>
    <row r="23" customFormat="false" ht="27.6" hidden="false" customHeight="false" outlineLevel="0" collapsed="false">
      <c r="A23" s="5" t="n">
        <f aca="false">A22+1</f>
        <v>19</v>
      </c>
      <c r="B23" s="8" t="s">
        <v>37</v>
      </c>
      <c r="C23" s="7" t="s">
        <v>38</v>
      </c>
    </row>
    <row r="24" customFormat="false" ht="27.6" hidden="false" customHeight="false" outlineLevel="0" collapsed="false">
      <c r="A24" s="5" t="n">
        <f aca="false">A23+1</f>
        <v>20</v>
      </c>
      <c r="B24" s="8" t="s">
        <v>39</v>
      </c>
      <c r="C24" s="7" t="s">
        <v>38</v>
      </c>
    </row>
    <row r="25" customFormat="false" ht="27.6" hidden="false" customHeight="false" outlineLevel="0" collapsed="false">
      <c r="A25" s="5" t="n">
        <f aca="false">A24+1</f>
        <v>21</v>
      </c>
      <c r="B25" s="8" t="s">
        <v>40</v>
      </c>
      <c r="C25" s="7" t="s">
        <v>41</v>
      </c>
    </row>
    <row r="26" customFormat="false" ht="27.6" hidden="false" customHeight="false" outlineLevel="0" collapsed="false">
      <c r="A26" s="5" t="n">
        <f aca="false">A25+1</f>
        <v>22</v>
      </c>
      <c r="B26" s="8" t="s">
        <v>42</v>
      </c>
      <c r="C26" s="7" t="s">
        <v>43</v>
      </c>
    </row>
    <row r="27" customFormat="false" ht="27.6" hidden="false" customHeight="false" outlineLevel="0" collapsed="false">
      <c r="A27" s="5" t="n">
        <f aca="false">A26+1</f>
        <v>23</v>
      </c>
      <c r="B27" s="5" t="s">
        <v>44</v>
      </c>
      <c r="C27" s="6" t="s">
        <v>45</v>
      </c>
    </row>
    <row r="28" customFormat="false" ht="82.8" hidden="false" customHeight="false" outlineLevel="0" collapsed="false">
      <c r="A28" s="5" t="n">
        <f aca="false">A27+1</f>
        <v>24</v>
      </c>
      <c r="B28" s="9" t="s">
        <v>46</v>
      </c>
      <c r="C28" s="6" t="s">
        <v>47</v>
      </c>
    </row>
    <row r="29" customFormat="false" ht="27.6" hidden="false" customHeight="false" outlineLevel="0" collapsed="false">
      <c r="A29" s="5" t="n">
        <f aca="false">A28+1</f>
        <v>25</v>
      </c>
      <c r="B29" s="5" t="s">
        <v>48</v>
      </c>
      <c r="C29" s="6" t="s">
        <v>49</v>
      </c>
    </row>
    <row r="30" customFormat="false" ht="27.6" hidden="false" customHeight="false" outlineLevel="0" collapsed="false">
      <c r="A30" s="5" t="n">
        <f aca="false">A29+1</f>
        <v>26</v>
      </c>
      <c r="B30" s="5" t="s">
        <v>50</v>
      </c>
      <c r="C30" s="6" t="s">
        <v>51</v>
      </c>
    </row>
    <row r="31" customFormat="false" ht="82.8" hidden="false" customHeight="false" outlineLevel="0" collapsed="false">
      <c r="A31" s="5" t="n">
        <f aca="false">A30+1</f>
        <v>27</v>
      </c>
      <c r="B31" s="5" t="s">
        <v>52</v>
      </c>
      <c r="C31" s="6" t="s">
        <v>53</v>
      </c>
    </row>
    <row r="32" customFormat="false" ht="27.6" hidden="false" customHeight="false" outlineLevel="0" collapsed="false">
      <c r="A32" s="5" t="n">
        <f aca="false">A31+1</f>
        <v>28</v>
      </c>
      <c r="B32" s="5" t="s">
        <v>54</v>
      </c>
      <c r="C32" s="6" t="s">
        <v>55</v>
      </c>
    </row>
    <row r="33" customFormat="false" ht="27.6" hidden="false" customHeight="false" outlineLevel="0" collapsed="false">
      <c r="A33" s="5" t="n">
        <f aca="false">A32+1</f>
        <v>29</v>
      </c>
      <c r="B33" s="5" t="s">
        <v>56</v>
      </c>
      <c r="C33" s="6" t="s">
        <v>57</v>
      </c>
    </row>
    <row r="34" customFormat="false" ht="27.6" hidden="false" customHeight="false" outlineLevel="0" collapsed="false">
      <c r="A34" s="5" t="n">
        <f aca="false">A33+1</f>
        <v>30</v>
      </c>
      <c r="B34" s="5" t="s">
        <v>58</v>
      </c>
      <c r="C34" s="6" t="s">
        <v>57</v>
      </c>
    </row>
    <row r="35" customFormat="false" ht="27.6" hidden="false" customHeight="false" outlineLevel="0" collapsed="false">
      <c r="A35" s="5" t="n">
        <f aca="false">A34+1</f>
        <v>31</v>
      </c>
      <c r="B35" s="5" t="s">
        <v>59</v>
      </c>
      <c r="C35" s="6" t="s">
        <v>60</v>
      </c>
    </row>
    <row r="36" customFormat="false" ht="27.6" hidden="false" customHeight="false" outlineLevel="0" collapsed="false">
      <c r="A36" s="5" t="n">
        <f aca="false">A35+1</f>
        <v>32</v>
      </c>
      <c r="B36" s="5" t="s">
        <v>61</v>
      </c>
      <c r="C36" s="6" t="s">
        <v>62</v>
      </c>
    </row>
    <row r="37" customFormat="false" ht="27.6" hidden="false" customHeight="false" outlineLevel="0" collapsed="false">
      <c r="A37" s="5" t="n">
        <f aca="false">A36+1</f>
        <v>33</v>
      </c>
      <c r="B37" s="5" t="s">
        <v>63</v>
      </c>
      <c r="C37" s="6" t="s">
        <v>64</v>
      </c>
    </row>
    <row r="38" customFormat="false" ht="27.6" hidden="false" customHeight="false" outlineLevel="0" collapsed="false">
      <c r="A38" s="5" t="n">
        <f aca="false">A37+1</f>
        <v>34</v>
      </c>
      <c r="B38" s="5" t="s">
        <v>65</v>
      </c>
      <c r="C38" s="6" t="s">
        <v>66</v>
      </c>
    </row>
    <row r="39" customFormat="false" ht="27.6" hidden="false" customHeight="false" outlineLevel="0" collapsed="false">
      <c r="A39" s="5" t="n">
        <f aca="false">A38+1</f>
        <v>35</v>
      </c>
      <c r="B39" s="5" t="s">
        <v>67</v>
      </c>
      <c r="C39" s="6" t="s">
        <v>66</v>
      </c>
    </row>
    <row r="40" customFormat="false" ht="27.6" hidden="false" customHeight="false" outlineLevel="0" collapsed="false">
      <c r="A40" s="5" t="n">
        <f aca="false">A39+1</f>
        <v>36</v>
      </c>
      <c r="B40" s="5" t="s">
        <v>68</v>
      </c>
      <c r="C40" s="6" t="s">
        <v>69</v>
      </c>
    </row>
    <row r="41" customFormat="false" ht="27.6" hidden="false" customHeight="false" outlineLevel="0" collapsed="false">
      <c r="A41" s="5" t="n">
        <f aca="false">A40+1</f>
        <v>37</v>
      </c>
      <c r="B41" s="5" t="s">
        <v>70</v>
      </c>
      <c r="C41" s="6" t="s">
        <v>71</v>
      </c>
    </row>
    <row r="42" customFormat="false" ht="41.4" hidden="false" customHeight="false" outlineLevel="0" collapsed="false">
      <c r="A42" s="5" t="n">
        <f aca="false">A41+1</f>
        <v>38</v>
      </c>
      <c r="B42" s="5" t="s">
        <v>72</v>
      </c>
      <c r="C42" s="6" t="s">
        <v>73</v>
      </c>
    </row>
    <row r="43" customFormat="false" ht="41.4" hidden="false" customHeight="false" outlineLevel="0" collapsed="false">
      <c r="A43" s="5" t="n">
        <f aca="false">A42+1</f>
        <v>39</v>
      </c>
      <c r="B43" s="5" t="s">
        <v>74</v>
      </c>
      <c r="C43" s="6" t="s">
        <v>73</v>
      </c>
    </row>
    <row r="44" customFormat="false" ht="41.4" hidden="false" customHeight="false" outlineLevel="0" collapsed="false">
      <c r="A44" s="5" t="n">
        <f aca="false">A43+1</f>
        <v>40</v>
      </c>
      <c r="B44" s="5" t="s">
        <v>75</v>
      </c>
      <c r="C44" s="6" t="s">
        <v>73</v>
      </c>
    </row>
    <row r="45" customFormat="false" ht="41.4" hidden="false" customHeight="false" outlineLevel="0" collapsed="false">
      <c r="A45" s="5" t="n">
        <f aca="false">A44+1</f>
        <v>41</v>
      </c>
      <c r="B45" s="6" t="s">
        <v>76</v>
      </c>
      <c r="C45" s="6" t="s">
        <v>73</v>
      </c>
    </row>
    <row r="46" customFormat="false" ht="34.2" hidden="false" customHeight="true" outlineLevel="0" collapsed="false">
      <c r="A46" s="5" t="n">
        <f aca="false">A45+1</f>
        <v>42</v>
      </c>
      <c r="B46" s="6" t="s">
        <v>77</v>
      </c>
      <c r="C46" s="6" t="s">
        <v>78</v>
      </c>
    </row>
    <row r="47" customFormat="false" ht="33.6" hidden="false" customHeight="true" outlineLevel="0" collapsed="false">
      <c r="A47" s="5" t="n">
        <f aca="false">A46+1</f>
        <v>43</v>
      </c>
      <c r="B47" s="6" t="s">
        <v>79</v>
      </c>
      <c r="C47" s="6" t="s">
        <v>80</v>
      </c>
    </row>
    <row r="48" customFormat="false" ht="31.2" hidden="false" customHeight="true" outlineLevel="0" collapsed="false">
      <c r="A48" s="5" t="n">
        <f aca="false">A47+1</f>
        <v>44</v>
      </c>
      <c r="B48" s="6" t="s">
        <v>81</v>
      </c>
      <c r="C48" s="6" t="s">
        <v>82</v>
      </c>
    </row>
    <row r="49" customFormat="false" ht="27.6" hidden="false" customHeight="false" outlineLevel="0" collapsed="false">
      <c r="A49" s="5" t="n">
        <f aca="false">A48+1</f>
        <v>45</v>
      </c>
      <c r="B49" s="6" t="s">
        <v>83</v>
      </c>
      <c r="C49" s="6" t="s">
        <v>84</v>
      </c>
    </row>
    <row r="50" customFormat="false" ht="27.6" hidden="false" customHeight="false" outlineLevel="0" collapsed="false">
      <c r="A50" s="5" t="n">
        <f aca="false">A49+1</f>
        <v>46</v>
      </c>
      <c r="B50" s="5" t="s">
        <v>85</v>
      </c>
      <c r="C50" s="6" t="s">
        <v>86</v>
      </c>
    </row>
    <row r="51" customFormat="false" ht="41.4" hidden="false" customHeight="false" outlineLevel="0" collapsed="false">
      <c r="A51" s="5" t="n">
        <f aca="false">A50+1</f>
        <v>47</v>
      </c>
      <c r="B51" s="5" t="s">
        <v>87</v>
      </c>
      <c r="C51" s="6" t="s">
        <v>88</v>
      </c>
    </row>
    <row r="52" customFormat="false" ht="69" hidden="false" customHeight="false" outlineLevel="0" collapsed="false">
      <c r="A52" s="5" t="n">
        <f aca="false">A51+1</f>
        <v>48</v>
      </c>
      <c r="B52" s="5" t="s">
        <v>89</v>
      </c>
      <c r="C52" s="6" t="s">
        <v>90</v>
      </c>
    </row>
    <row r="53" customFormat="false" ht="31.2" hidden="false" customHeight="true" outlineLevel="0" collapsed="false">
      <c r="A53" s="5" t="n">
        <f aca="false">A52+1</f>
        <v>49</v>
      </c>
      <c r="B53" s="5" t="s">
        <v>91</v>
      </c>
      <c r="C53" s="6" t="s">
        <v>92</v>
      </c>
    </row>
    <row r="54" customFormat="false" ht="33" hidden="false" customHeight="true" outlineLevel="0" collapsed="false">
      <c r="A54" s="5" t="n">
        <f aca="false">A53+1</f>
        <v>50</v>
      </c>
      <c r="B54" s="6" t="s">
        <v>93</v>
      </c>
      <c r="C54" s="6" t="s">
        <v>94</v>
      </c>
    </row>
    <row r="55" customFormat="false" ht="41.4" hidden="false" customHeight="false" outlineLevel="0" collapsed="false">
      <c r="A55" s="5" t="n">
        <f aca="false">A54+1</f>
        <v>51</v>
      </c>
      <c r="B55" s="6" t="s">
        <v>95</v>
      </c>
      <c r="C55" s="6" t="s">
        <v>96</v>
      </c>
    </row>
    <row r="56" customFormat="false" ht="27.6" hidden="false" customHeight="false" outlineLevel="0" collapsed="false">
      <c r="A56" s="5" t="n">
        <f aca="false">A55+1</f>
        <v>52</v>
      </c>
      <c r="B56" s="6" t="s">
        <v>97</v>
      </c>
      <c r="C56" s="6" t="s">
        <v>98</v>
      </c>
    </row>
    <row r="57" customFormat="false" ht="55.2" hidden="false" customHeight="false" outlineLevel="0" collapsed="false">
      <c r="A57" s="5" t="n">
        <f aca="false">A56+1</f>
        <v>53</v>
      </c>
      <c r="B57" s="6" t="s">
        <v>99</v>
      </c>
      <c r="C57" s="6" t="s">
        <v>100</v>
      </c>
    </row>
    <row r="58" customFormat="false" ht="82.8" hidden="false" customHeight="false" outlineLevel="0" collapsed="false">
      <c r="A58" s="5" t="n">
        <f aca="false">A57+1</f>
        <v>54</v>
      </c>
      <c r="B58" s="6" t="s">
        <v>101</v>
      </c>
      <c r="C58" s="6" t="s">
        <v>102</v>
      </c>
    </row>
    <row r="59" customFormat="false" ht="82.8" hidden="false" customHeight="false" outlineLevel="0" collapsed="false">
      <c r="A59" s="5" t="n">
        <f aca="false">A58+1</f>
        <v>55</v>
      </c>
      <c r="B59" s="6" t="s">
        <v>103</v>
      </c>
      <c r="C59" s="6" t="s">
        <v>102</v>
      </c>
    </row>
    <row r="60" customFormat="false" ht="13.8" hidden="false" customHeight="false" outlineLevel="0" collapsed="false">
      <c r="A60" s="5" t="n">
        <f aca="false">A59+1</f>
        <v>56</v>
      </c>
      <c r="B60" s="6" t="s">
        <v>104</v>
      </c>
      <c r="C60" s="6" t="s">
        <v>105</v>
      </c>
    </row>
    <row r="61" customFormat="false" ht="27.6" hidden="false" customHeight="false" outlineLevel="0" collapsed="false">
      <c r="A61" s="5" t="n">
        <f aca="false">A60+1</f>
        <v>57</v>
      </c>
      <c r="B61" s="6" t="s">
        <v>106</v>
      </c>
      <c r="C61" s="6" t="s">
        <v>107</v>
      </c>
    </row>
    <row r="62" customFormat="false" ht="27.6" hidden="false" customHeight="false" outlineLevel="0" collapsed="false">
      <c r="A62" s="5" t="n">
        <f aca="false">A61+1</f>
        <v>58</v>
      </c>
      <c r="B62" s="6" t="s">
        <v>108</v>
      </c>
      <c r="C62" s="6" t="s">
        <v>109</v>
      </c>
    </row>
    <row r="63" customFormat="false" ht="27.6" hidden="false" customHeight="false" outlineLevel="0" collapsed="false">
      <c r="A63" s="5" t="n">
        <f aca="false">A62+1</f>
        <v>59</v>
      </c>
      <c r="B63" s="5" t="s">
        <v>110</v>
      </c>
      <c r="C63" s="6" t="s">
        <v>111</v>
      </c>
    </row>
    <row r="64" customFormat="false" ht="41.4" hidden="false" customHeight="false" outlineLevel="0" collapsed="false">
      <c r="A64" s="5" t="n">
        <f aca="false">A63+1</f>
        <v>60</v>
      </c>
      <c r="B64" s="5" t="s">
        <v>112</v>
      </c>
      <c r="C64" s="6" t="s">
        <v>113</v>
      </c>
    </row>
    <row r="65" customFormat="false" ht="13.8" hidden="false" customHeight="false" outlineLevel="0" collapsed="false">
      <c r="A65" s="5" t="n">
        <f aca="false">A64+1</f>
        <v>61</v>
      </c>
      <c r="B65" s="5" t="s">
        <v>114</v>
      </c>
      <c r="C65" s="6" t="s">
        <v>105</v>
      </c>
    </row>
    <row r="66" customFormat="false" ht="27.6" hidden="false" customHeight="false" outlineLevel="0" collapsed="false">
      <c r="A66" s="5" t="n">
        <f aca="false">A65+1</f>
        <v>62</v>
      </c>
      <c r="B66" s="5" t="s">
        <v>115</v>
      </c>
      <c r="C66" s="6" t="s">
        <v>116</v>
      </c>
    </row>
    <row r="67" customFormat="false" ht="13.8" hidden="false" customHeight="false" outlineLevel="0" collapsed="false">
      <c r="A67" s="5" t="n">
        <f aca="false">A66+1</f>
        <v>63</v>
      </c>
      <c r="B67" s="5" t="s">
        <v>117</v>
      </c>
      <c r="C67" s="6" t="s">
        <v>118</v>
      </c>
    </row>
    <row r="68" customFormat="false" ht="27.6" hidden="false" customHeight="false" outlineLevel="0" collapsed="false">
      <c r="A68" s="5" t="n">
        <f aca="false">A67+1</f>
        <v>64</v>
      </c>
      <c r="B68" s="5" t="s">
        <v>119</v>
      </c>
      <c r="C68" s="6" t="s">
        <v>120</v>
      </c>
    </row>
    <row r="69" customFormat="false" ht="27.6" hidden="false" customHeight="false" outlineLevel="0" collapsed="false">
      <c r="A69" s="5" t="n">
        <f aca="false">A68+1</f>
        <v>65</v>
      </c>
      <c r="B69" s="5" t="s">
        <v>121</v>
      </c>
      <c r="C69" s="6" t="s">
        <v>122</v>
      </c>
    </row>
    <row r="70" customFormat="false" ht="27.6" hidden="false" customHeight="false" outlineLevel="0" collapsed="false">
      <c r="A70" s="5" t="n">
        <f aca="false">A69+1</f>
        <v>66</v>
      </c>
      <c r="B70" s="5" t="s">
        <v>123</v>
      </c>
      <c r="C70" s="6" t="s">
        <v>124</v>
      </c>
    </row>
    <row r="71" customFormat="false" ht="27.6" hidden="false" customHeight="false" outlineLevel="0" collapsed="false">
      <c r="A71" s="5" t="n">
        <f aca="false">A70+1</f>
        <v>67</v>
      </c>
      <c r="B71" s="6" t="s">
        <v>125</v>
      </c>
      <c r="C71" s="6" t="s">
        <v>124</v>
      </c>
    </row>
    <row r="72" customFormat="false" ht="27.6" hidden="false" customHeight="false" outlineLevel="0" collapsed="false">
      <c r="A72" s="5" t="n">
        <f aca="false">A71+1</f>
        <v>68</v>
      </c>
      <c r="B72" s="5" t="s">
        <v>126</v>
      </c>
      <c r="C72" s="6" t="s">
        <v>127</v>
      </c>
    </row>
    <row r="73" customFormat="false" ht="41.4" hidden="false" customHeight="false" outlineLevel="0" collapsed="false">
      <c r="A73" s="5" t="n">
        <f aca="false">A72+1</f>
        <v>69</v>
      </c>
      <c r="B73" s="5" t="s">
        <v>128</v>
      </c>
      <c r="C73" s="6" t="s">
        <v>129</v>
      </c>
    </row>
    <row r="74" customFormat="false" ht="27.6" hidden="false" customHeight="false" outlineLevel="0" collapsed="false">
      <c r="A74" s="5" t="n">
        <f aca="false">A73+1</f>
        <v>70</v>
      </c>
      <c r="B74" s="6" t="s">
        <v>130</v>
      </c>
      <c r="C74" s="6" t="s">
        <v>131</v>
      </c>
    </row>
    <row r="75" customFormat="false" ht="27.6" hidden="false" customHeight="false" outlineLevel="0" collapsed="false">
      <c r="A75" s="5" t="n">
        <f aca="false">A74+1</f>
        <v>71</v>
      </c>
      <c r="B75" s="5" t="s">
        <v>132</v>
      </c>
      <c r="C75" s="6" t="s">
        <v>133</v>
      </c>
    </row>
    <row r="76" customFormat="false" ht="13.8" hidden="false" customHeight="false" outlineLevel="0" collapsed="false">
      <c r="A76" s="5" t="n">
        <f aca="false">A75+1</f>
        <v>72</v>
      </c>
      <c r="B76" s="5" t="s">
        <v>134</v>
      </c>
      <c r="C76" s="6" t="s">
        <v>135</v>
      </c>
    </row>
    <row r="77" customFormat="false" ht="13.8" hidden="false" customHeight="false" outlineLevel="0" collapsed="false">
      <c r="A77" s="5" t="n">
        <f aca="false">A76+1</f>
        <v>73</v>
      </c>
      <c r="B77" s="5" t="s">
        <v>136</v>
      </c>
      <c r="C77" s="6" t="s">
        <v>135</v>
      </c>
    </row>
    <row r="78" customFormat="false" ht="13.8" hidden="false" customHeight="false" outlineLevel="0" collapsed="false">
      <c r="A78" s="5" t="n">
        <f aca="false">A77+1</f>
        <v>74</v>
      </c>
      <c r="B78" s="5" t="s">
        <v>137</v>
      </c>
      <c r="C78" s="6" t="s">
        <v>135</v>
      </c>
    </row>
    <row r="79" customFormat="false" ht="27.6" hidden="false" customHeight="false" outlineLevel="0" collapsed="false">
      <c r="A79" s="5" t="n">
        <f aca="false">A78+1</f>
        <v>75</v>
      </c>
      <c r="B79" s="5" t="s">
        <v>138</v>
      </c>
      <c r="C79" s="6" t="s">
        <v>139</v>
      </c>
    </row>
    <row r="80" customFormat="false" ht="53.7" hidden="false" customHeight="true" outlineLevel="0" collapsed="false">
      <c r="A80" s="5" t="n">
        <f aca="false">A79+1</f>
        <v>76</v>
      </c>
      <c r="B80" s="6" t="s">
        <v>140</v>
      </c>
      <c r="C80" s="6" t="s">
        <v>141</v>
      </c>
    </row>
    <row r="81" customFormat="false" ht="55.95" hidden="false" customHeight="true" outlineLevel="0" collapsed="false">
      <c r="A81" s="5" t="n">
        <f aca="false">A80+1</f>
        <v>77</v>
      </c>
      <c r="B81" s="6" t="s">
        <v>142</v>
      </c>
      <c r="C81" s="6" t="s">
        <v>141</v>
      </c>
    </row>
    <row r="82" customFormat="false" ht="57.45" hidden="false" customHeight="true" outlineLevel="0" collapsed="false">
      <c r="A82" s="5" t="n">
        <f aca="false">A81+1</f>
        <v>78</v>
      </c>
      <c r="B82" s="6" t="s">
        <v>143</v>
      </c>
      <c r="C82" s="6" t="s">
        <v>141</v>
      </c>
    </row>
    <row r="83" customFormat="false" ht="55.2" hidden="false" customHeight="false" outlineLevel="0" collapsed="false">
      <c r="A83" s="5" t="n">
        <f aca="false">A82+1</f>
        <v>79</v>
      </c>
      <c r="B83" s="6" t="s">
        <v>144</v>
      </c>
      <c r="C83" s="6" t="s">
        <v>141</v>
      </c>
    </row>
    <row r="84" customFormat="false" ht="55.2" hidden="false" customHeight="false" outlineLevel="0" collapsed="false">
      <c r="A84" s="5" t="n">
        <f aca="false">A83+1</f>
        <v>80</v>
      </c>
      <c r="B84" s="6" t="s">
        <v>145</v>
      </c>
      <c r="C84" s="6" t="s">
        <v>141</v>
      </c>
    </row>
    <row r="85" customFormat="false" ht="55.2" hidden="false" customHeight="false" outlineLevel="0" collapsed="false">
      <c r="A85" s="5" t="n">
        <v>81</v>
      </c>
      <c r="B85" s="6" t="s">
        <v>146</v>
      </c>
      <c r="C85" s="6" t="s">
        <v>141</v>
      </c>
    </row>
    <row r="86" customFormat="false" ht="13.8" hidden="false" customHeight="false" outlineLevel="0" collapsed="false">
      <c r="B86" s="10"/>
    </row>
  </sheetData>
  <mergeCells count="1">
    <mergeCell ref="A3:C3"/>
  </mergeCells>
  <printOptions headings="false" gridLines="false" gridLinesSet="true" horizontalCentered="false" verticalCentered="false"/>
  <pageMargins left="0.840277777777778" right="0.279861111111111" top="0.5" bottom="0.439583333333333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</cp:lastModifiedBy>
  <cp:lastPrinted>2021-12-24T11:11:24Z</cp:lastPrinted>
  <dcterms:modified xsi:type="dcterms:W3CDTF">2021-12-24T11:19:40Z</dcterms:modified>
  <cp:revision>0</cp:revision>
  <dc:subject/>
  <dc:title/>
</cp:coreProperties>
</file>